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IBB003071</t>
  </si>
  <si>
    <t xml:space="preserve">Środowisko naturalne człowiek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: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0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0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2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2</v>
      </c>
      <c r="Q25" s="72" t="n">
        <f aca="false">P25/$O$3</f>
        <v>0.814814814814815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7T19:22:55Z</dcterms:modified>
  <cp:revision>0</cp:revision>
  <dc:subject/>
  <dc:title/>
</cp:coreProperties>
</file>