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1071</t>
  </si>
  <si>
    <t xml:space="preserve">Budynek i ekologia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2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0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2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0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2</v>
      </c>
      <c r="Q7" s="27" t="n">
        <f aca="false">$O$3*P7</f>
        <v>54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20</v>
      </c>
      <c r="Q9" s="26" t="n">
        <f aca="false">SUM(P9:P13)</f>
        <v>2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32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2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0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0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54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22</v>
      </c>
      <c r="Q25" s="72" t="n">
        <f aca="false">P25/$O$3</f>
        <v>0.814814814814815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0</v>
      </c>
      <c r="Q30" s="72" t="n">
        <f aca="false">P30/$O$3</f>
        <v>0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0</v>
      </c>
      <c r="Q31" s="72" t="n">
        <f aca="false">P31/$O$3</f>
        <v>0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07T19:22:51Z</dcterms:modified>
  <cp:revision>0</cp:revision>
  <dc:subject/>
  <dc:title/>
</cp:coreProperties>
</file>