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172</t>
  </si>
  <si>
    <t xml:space="preserve">Mechanika ogólna 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9" activeCellId="0" sqref="T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14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16" t="s">
        <v>14</v>
      </c>
      <c r="R5" s="1" t="s">
        <v>9</v>
      </c>
    </row>
    <row r="6" customFormat="false" ht="33.75" hidden="false" customHeight="true" outlineLevel="0" collapsed="false">
      <c r="B6" s="17" t="s">
        <v>15</v>
      </c>
      <c r="C6" s="18" t="s">
        <v>16</v>
      </c>
      <c r="D6" s="19" t="n">
        <v>2</v>
      </c>
      <c r="E6" s="20" t="s">
        <v>17</v>
      </c>
      <c r="F6" s="19" t="n">
        <v>1</v>
      </c>
      <c r="G6" s="20" t="s">
        <v>18</v>
      </c>
      <c r="H6" s="19" t="n">
        <v>0</v>
      </c>
      <c r="I6" s="21" t="s">
        <v>19</v>
      </c>
      <c r="J6" s="19" t="n">
        <v>0</v>
      </c>
      <c r="K6" s="20" t="s">
        <v>20</v>
      </c>
      <c r="L6" s="19" t="n">
        <v>0</v>
      </c>
      <c r="M6" s="20"/>
      <c r="N6" s="22"/>
      <c r="O6" s="23" t="s">
        <v>21</v>
      </c>
      <c r="P6" s="24" t="n">
        <f aca="false">D6+F6+H6+J6+L6</f>
        <v>3</v>
      </c>
      <c r="Q6" s="25" t="s">
        <v>22</v>
      </c>
      <c r="R6" s="7" t="s">
        <v>9</v>
      </c>
      <c r="S6" s="7"/>
    </row>
    <row r="7" customFormat="false" ht="26.25" hidden="false" customHeight="true" outlineLevel="0" collapsed="false">
      <c r="B7" s="17" t="s">
        <v>23</v>
      </c>
      <c r="C7" s="18" t="s">
        <v>16</v>
      </c>
      <c r="D7" s="19" t="n">
        <v>2</v>
      </c>
      <c r="E7" s="20" t="s">
        <v>17</v>
      </c>
      <c r="F7" s="19" t="n">
        <v>1</v>
      </c>
      <c r="G7" s="20" t="s">
        <v>18</v>
      </c>
      <c r="H7" s="19" t="n">
        <v>0</v>
      </c>
      <c r="I7" s="21" t="s">
        <v>19</v>
      </c>
      <c r="J7" s="19" t="n">
        <v>0</v>
      </c>
      <c r="K7" s="20" t="s">
        <v>20</v>
      </c>
      <c r="L7" s="19" t="n">
        <v>0</v>
      </c>
      <c r="M7" s="20"/>
      <c r="N7" s="26"/>
      <c r="O7" s="23" t="s">
        <v>21</v>
      </c>
      <c r="P7" s="27" t="n">
        <f aca="false">D7+F7+H7+J7+L7</f>
        <v>3</v>
      </c>
      <c r="Q7" s="28" t="n">
        <f aca="false">$O$3*P7</f>
        <v>81</v>
      </c>
      <c r="R7" s="11"/>
      <c r="S7" s="11"/>
    </row>
    <row r="8" customFormat="false" ht="47.25" hidden="false" customHeight="true" outlineLevel="0" collapsed="false">
      <c r="A8" s="25" t="s">
        <v>24</v>
      </c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25</v>
      </c>
      <c r="P8" s="32" t="s">
        <v>26</v>
      </c>
      <c r="Q8" s="25" t="s">
        <v>27</v>
      </c>
    </row>
    <row r="9" s="11" customFormat="true" ht="20.1" hidden="false" customHeight="true" outlineLevel="0" collapsed="false">
      <c r="A9" s="33" t="n">
        <v>1</v>
      </c>
      <c r="B9" s="34" t="s">
        <v>28</v>
      </c>
      <c r="C9" s="35" t="s">
        <v>29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 t="n">
        <v>10</v>
      </c>
      <c r="P9" s="37" t="n">
        <f aca="false">$D$6*$O$9</f>
        <v>20</v>
      </c>
      <c r="Q9" s="38" t="n">
        <f aca="false">SUM(P9:P13)</f>
        <v>30</v>
      </c>
    </row>
    <row r="10" customFormat="false" ht="20.1" hidden="false" customHeight="true" outlineLevel="0" collapsed="false">
      <c r="A10" s="39" t="n">
        <v>2</v>
      </c>
      <c r="B10" s="34"/>
      <c r="C10" s="40" t="s">
        <v>30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 t="n">
        <v>10</v>
      </c>
      <c r="P10" s="42" t="n">
        <f aca="false">$F$6*$O$10</f>
        <v>10</v>
      </c>
    </row>
    <row r="11" customFormat="false" ht="20.1" hidden="false" customHeight="true" outlineLevel="0" collapsed="false">
      <c r="A11" s="39" t="n">
        <v>3</v>
      </c>
      <c r="B11" s="34"/>
      <c r="C11" s="43" t="s">
        <v>31</v>
      </c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4" t="n">
        <v>0</v>
      </c>
      <c r="P11" s="45" t="n">
        <f aca="false">$H$6*$O$11</f>
        <v>0</v>
      </c>
    </row>
    <row r="12" customFormat="false" ht="20.1" hidden="false" customHeight="true" outlineLevel="0" collapsed="false">
      <c r="A12" s="39" t="n">
        <v>4</v>
      </c>
      <c r="B12" s="34"/>
      <c r="C12" s="43" t="s">
        <v>32</v>
      </c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 t="n">
        <v>0</v>
      </c>
      <c r="P12" s="45" t="n">
        <f aca="false">$J$6*$O$12</f>
        <v>0</v>
      </c>
      <c r="T12" s="46"/>
    </row>
    <row r="13" customFormat="false" ht="20.1" hidden="false" customHeight="true" outlineLevel="0" collapsed="false">
      <c r="A13" s="39" t="n">
        <v>5</v>
      </c>
      <c r="B13" s="34"/>
      <c r="C13" s="47" t="s">
        <v>33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8" t="n">
        <f aca="false">$L$6</f>
        <v>0</v>
      </c>
      <c r="P13" s="49" t="n">
        <f aca="false">$L$6*$O$13</f>
        <v>0</v>
      </c>
      <c r="T13" s="46"/>
    </row>
    <row r="14" customFormat="false" ht="20.1" hidden="false" customHeight="true" outlineLevel="0" collapsed="false">
      <c r="A14" s="39" t="n">
        <v>7</v>
      </c>
      <c r="B14" s="34"/>
      <c r="C14" s="50" t="s">
        <v>34</v>
      </c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 t="n">
        <v>21</v>
      </c>
    </row>
    <row r="15" customFormat="false" ht="20.1" hidden="false" customHeight="true" outlineLevel="0" collapsed="false">
      <c r="A15" s="39" t="n">
        <v>8</v>
      </c>
      <c r="B15" s="34"/>
      <c r="C15" s="53" t="s">
        <v>35</v>
      </c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4"/>
      <c r="P15" s="55" t="n">
        <v>6</v>
      </c>
    </row>
    <row r="16" customFormat="false" ht="27.75" hidden="false" customHeight="true" outlineLevel="0" collapsed="false">
      <c r="A16" s="39" t="n">
        <v>9</v>
      </c>
      <c r="B16" s="34"/>
      <c r="C16" s="56" t="s">
        <v>36</v>
      </c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7"/>
      <c r="P16" s="58" t="n">
        <v>22</v>
      </c>
    </row>
    <row r="17" customFormat="false" ht="20.1" hidden="false" customHeight="true" outlineLevel="0" collapsed="false">
      <c r="A17" s="39" t="n">
        <v>10</v>
      </c>
      <c r="B17" s="34"/>
      <c r="C17" s="40" t="s">
        <v>37</v>
      </c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57"/>
      <c r="P17" s="59" t="n">
        <v>2</v>
      </c>
    </row>
    <row r="18" customFormat="false" ht="20.1" hidden="false" customHeight="true" outlineLevel="0" collapsed="false">
      <c r="A18" s="39" t="n">
        <v>11</v>
      </c>
      <c r="B18" s="34"/>
      <c r="C18" s="60" t="s">
        <v>38</v>
      </c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57"/>
      <c r="P18" s="61" t="n">
        <v>0</v>
      </c>
    </row>
    <row r="19" customFormat="false" ht="20.1" hidden="false" customHeight="true" outlineLevel="0" collapsed="false">
      <c r="A19" s="39" t="n">
        <v>12</v>
      </c>
      <c r="B19" s="34"/>
      <c r="C19" s="40" t="s">
        <v>39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57"/>
      <c r="P19" s="59" t="n">
        <v>0</v>
      </c>
      <c r="S19" s="7"/>
    </row>
    <row r="20" customFormat="false" ht="20.1" hidden="false" customHeight="true" outlineLevel="0" collapsed="false">
      <c r="A20" s="39" t="n">
        <v>13</v>
      </c>
      <c r="B20" s="34"/>
      <c r="C20" s="62" t="s">
        <v>40</v>
      </c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3"/>
      <c r="P20" s="64" t="n">
        <v>0</v>
      </c>
      <c r="S20" s="7"/>
    </row>
    <row r="21" customFormat="false" ht="20.1" hidden="false" customHeight="true" outlineLevel="0" collapsed="false">
      <c r="A21" s="39" t="n">
        <v>14</v>
      </c>
      <c r="B21" s="34"/>
      <c r="C21" s="43" t="s">
        <v>41</v>
      </c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63"/>
      <c r="P21" s="65" t="n">
        <v>0</v>
      </c>
      <c r="S21" s="7"/>
    </row>
    <row r="22" customFormat="false" ht="20.1" hidden="false" customHeight="true" outlineLevel="0" collapsed="false">
      <c r="A22" s="39" t="n">
        <v>15</v>
      </c>
      <c r="B22" s="34"/>
      <c r="C22" s="66" t="s">
        <v>42</v>
      </c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7"/>
      <c r="P22" s="64" t="n">
        <v>0</v>
      </c>
      <c r="S22" s="7"/>
    </row>
    <row r="23" customFormat="false" ht="20.1" hidden="false" customHeight="true" outlineLevel="0" collapsed="false">
      <c r="A23" s="39" t="n">
        <v>16</v>
      </c>
      <c r="B23" s="34"/>
      <c r="C23" s="68" t="s">
        <v>43</v>
      </c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9"/>
      <c r="P23" s="70" t="n">
        <v>0</v>
      </c>
    </row>
    <row r="24" customFormat="false" ht="33.75" hidden="false" customHeight="true" outlineLevel="0" collapsed="false">
      <c r="A24" s="71" t="s">
        <v>44</v>
      </c>
      <c r="C24" s="72" t="s">
        <v>45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3" t="s">
        <v>22</v>
      </c>
      <c r="P24" s="74" t="n">
        <f aca="false">SUM(P9:P23)</f>
        <v>81</v>
      </c>
      <c r="Q24" s="75" t="s">
        <v>46</v>
      </c>
    </row>
    <row r="25" customFormat="false" ht="34.5" hidden="false" customHeight="true" outlineLevel="0" collapsed="false">
      <c r="A25" s="71"/>
      <c r="C25" s="76" t="s">
        <v>47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58" t="s">
        <v>48</v>
      </c>
      <c r="P25" s="77" t="n">
        <f aca="false">P9+P15</f>
        <v>26</v>
      </c>
      <c r="Q25" s="78" t="n">
        <f aca="false">P25/$O$3</f>
        <v>0.962962962962963</v>
      </c>
      <c r="R25" s="79" t="s">
        <v>49</v>
      </c>
    </row>
    <row r="26" customFormat="false" ht="33" hidden="false" customHeight="true" outlineLevel="0" collapsed="false">
      <c r="A26" s="71"/>
      <c r="C26" s="76" t="s">
        <v>50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80" t="s">
        <v>51</v>
      </c>
      <c r="P26" s="81" t="n">
        <f aca="false">P10+P17</f>
        <v>12</v>
      </c>
      <c r="Q26" s="78" t="n">
        <f aca="false">P26/$O$3</f>
        <v>0.444444444444444</v>
      </c>
      <c r="R26" s="79" t="s">
        <v>49</v>
      </c>
    </row>
    <row r="27" customFormat="false" ht="33" hidden="false" customHeight="true" outlineLevel="0" collapsed="false">
      <c r="A27" s="71"/>
      <c r="B27" s="82" t="n">
        <v>0.5</v>
      </c>
      <c r="C27" s="83" t="s">
        <v>52</v>
      </c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0" t="s">
        <v>51</v>
      </c>
      <c r="P27" s="84" t="n">
        <f aca="false">(P10+P16+P17)*B27</f>
        <v>17</v>
      </c>
      <c r="Q27" s="78" t="n">
        <f aca="false">P27/$O$3</f>
        <v>0.62962962962963</v>
      </c>
      <c r="R27" s="85" t="s">
        <v>53</v>
      </c>
    </row>
    <row r="28" customFormat="false" ht="33" hidden="false" customHeight="true" outlineLevel="0" collapsed="false">
      <c r="A28" s="71"/>
      <c r="C28" s="76" t="s">
        <v>54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80" t="s">
        <v>55</v>
      </c>
      <c r="P28" s="81" t="n">
        <f aca="false">P11+P19</f>
        <v>0</v>
      </c>
      <c r="Q28" s="78" t="n">
        <f aca="false">P28/$O$3</f>
        <v>0</v>
      </c>
      <c r="R28" s="79" t="s">
        <v>49</v>
      </c>
    </row>
    <row r="29" customFormat="false" ht="33" hidden="false" customHeight="true" outlineLevel="0" collapsed="false">
      <c r="A29" s="71"/>
      <c r="C29" s="86" t="s">
        <v>56</v>
      </c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0" t="s">
        <v>55</v>
      </c>
      <c r="P29" s="84" t="n">
        <f aca="false">P11+P18+P19</f>
        <v>0</v>
      </c>
      <c r="Q29" s="78" t="n">
        <f aca="false">P29/$O$3</f>
        <v>0</v>
      </c>
      <c r="R29" s="85" t="s">
        <v>53</v>
      </c>
    </row>
    <row r="30" customFormat="false" ht="33" hidden="false" customHeight="true" outlineLevel="0" collapsed="false">
      <c r="A30" s="71"/>
      <c r="C30" s="76" t="s">
        <v>57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80" t="s">
        <v>53</v>
      </c>
      <c r="P30" s="81" t="n">
        <f aca="false">P12+P21</f>
        <v>0</v>
      </c>
      <c r="Q30" s="78" t="n">
        <f aca="false">P30/$O$3</f>
        <v>0</v>
      </c>
      <c r="R30" s="79" t="s">
        <v>49</v>
      </c>
    </row>
    <row r="31" customFormat="false" ht="33" hidden="false" customHeight="true" outlineLevel="0" collapsed="false">
      <c r="A31" s="71"/>
      <c r="C31" s="86" t="s">
        <v>58</v>
      </c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0" t="s">
        <v>53</v>
      </c>
      <c r="P31" s="84" t="n">
        <f aca="false">P12+P20+P21</f>
        <v>0</v>
      </c>
      <c r="Q31" s="78" t="n">
        <f aca="false">P31/$O$3</f>
        <v>0</v>
      </c>
      <c r="R31" s="85" t="s">
        <v>53</v>
      </c>
    </row>
    <row r="32" customFormat="false" ht="33" hidden="false" customHeight="true" outlineLevel="0" collapsed="false">
      <c r="A32" s="71"/>
      <c r="C32" s="76" t="s">
        <v>59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80" t="s">
        <v>60</v>
      </c>
      <c r="P32" s="81" t="n">
        <f aca="false">P13+P23</f>
        <v>0</v>
      </c>
      <c r="Q32" s="78" t="n">
        <f aca="false">P32/$O$3</f>
        <v>0</v>
      </c>
      <c r="R32" s="79" t="s">
        <v>49</v>
      </c>
    </row>
    <row r="33" customFormat="false" ht="33" hidden="false" customHeight="true" outlineLevel="0" collapsed="false">
      <c r="A33" s="71"/>
      <c r="B33" s="82" t="n">
        <v>0</v>
      </c>
      <c r="C33" s="83" t="s">
        <v>61</v>
      </c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0" t="s">
        <v>60</v>
      </c>
      <c r="P33" s="84" t="n">
        <f aca="false">(P13+P22+P23)*B33</f>
        <v>0</v>
      </c>
      <c r="Q33" s="78" t="n">
        <f aca="false">P33/$O$3</f>
        <v>0</v>
      </c>
      <c r="R33" s="85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08T16:00:10Z</dcterms:modified>
  <cp:revision>0</cp:revision>
  <dc:subject/>
  <dc:title/>
</cp:coreProperties>
</file>