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272</t>
  </si>
  <si>
    <t xml:space="preserve">Gelogia inżynierska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7" activeCellId="0" sqref="Q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1</v>
      </c>
      <c r="G6" s="19" t="s">
        <v>18</v>
      </c>
      <c r="H6" s="18" t="n">
        <v>1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3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1</v>
      </c>
      <c r="G7" s="19" t="s">
        <v>18</v>
      </c>
      <c r="H7" s="18" t="n">
        <v>1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3</v>
      </c>
      <c r="Q7" s="27" t="n">
        <f aca="false">$O$3*P7</f>
        <v>81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26" t="n">
        <f aca="false">SUM(P9:P13)</f>
        <v>3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10</v>
      </c>
      <c r="P10" s="40" t="n">
        <f aca="false">$F$6*$O$10</f>
        <v>1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10</v>
      </c>
      <c r="P11" s="40" t="n">
        <f aca="false">$H$6*$O$11</f>
        <v>1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15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2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15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2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15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2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81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12</v>
      </c>
      <c r="Q25" s="72" t="n">
        <f aca="false">P25/$O$3</f>
        <v>0.444444444444444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12</v>
      </c>
      <c r="Q26" s="72" t="n">
        <f aca="false">P26/$O$3</f>
        <v>0.444444444444444</v>
      </c>
      <c r="R26" s="73" t="s">
        <v>49</v>
      </c>
    </row>
    <row r="27" customFormat="false" ht="33" hidden="false" customHeight="true" outlineLevel="0" collapsed="false">
      <c r="A27" s="64"/>
      <c r="B27" s="76" t="n">
        <v>0.4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10.8</v>
      </c>
      <c r="Q27" s="72" t="n">
        <f aca="false">P27/$O$3</f>
        <v>0.4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12</v>
      </c>
      <c r="Q28" s="72" t="n">
        <f aca="false">P28/$O$3</f>
        <v>0.444444444444444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27</v>
      </c>
      <c r="Q29" s="72" t="n">
        <f aca="false">P29/$O$3</f>
        <v>1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0</v>
      </c>
      <c r="Q30" s="72" t="n">
        <f aca="false">P30/$O$3</f>
        <v>0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0</v>
      </c>
      <c r="Q31" s="72" t="n">
        <f aca="false">P31/$O$3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08T16:02:49Z</dcterms:modified>
  <cp:revision>0</cp:revision>
  <dc:subject/>
  <dc:title/>
</cp:coreProperties>
</file>