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372</t>
  </si>
  <si>
    <t xml:space="preserve">Geodezj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2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2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f aca="false">$J$6*$O$12</f>
        <v>2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8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3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26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4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3</v>
      </c>
      <c r="Q25" s="72" t="n">
        <f aca="false">P25/30</f>
        <v>0.433333333333333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30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30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30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30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24</v>
      </c>
      <c r="Q30" s="72" t="n">
        <f aca="false">P30/30</f>
        <v>0.8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50</v>
      </c>
      <c r="Q31" s="72" t="n">
        <f aca="false">P31/30</f>
        <v>1.66666666666667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30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30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  <c r="P35" s="81"/>
      <c r="Q35" s="82"/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07:08Z</dcterms:modified>
  <cp:revision>0</cp:revision>
  <dc:subject/>
  <dc:title/>
</cp:coreProperties>
</file>