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PSZ001121</t>
  </si>
  <si>
    <t xml:space="preserve">Psychologia zarządzania zespołami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8" activeCellId="0" sqref="A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2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2</v>
      </c>
      <c r="Q7" s="28" t="n">
        <f aca="false">$O$3*P7</f>
        <v>54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20</v>
      </c>
      <c r="Y9" s="1"/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33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1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54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21</v>
      </c>
      <c r="Q25" s="78" t="n">
        <f aca="false">P25/30</f>
        <v>0.7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30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30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30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30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30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30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30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30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23:26Z</dcterms:modified>
  <cp:revision>0</cp:revision>
  <dc:subject/>
  <dc:title/>
</cp:coreProperties>
</file>