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PSZ001122</t>
  </si>
  <si>
    <t xml:space="preserve">Zarządzanie zespołem pracowników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2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33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1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54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21</v>
      </c>
      <c r="Q25" s="78" t="n">
        <f aca="false">P25/30</f>
        <v>0.7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0</v>
      </c>
      <c r="Q26" s="78" t="n">
        <f aca="false">P26/30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30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30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30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30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30</f>
        <v>0</v>
      </c>
      <c r="R31" s="85" t="s">
        <v>53</v>
      </c>
      <c r="S31" s="1" t="s">
        <v>9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30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30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25:28Z</dcterms:modified>
  <cp:revision>0</cp:revision>
  <dc:subject/>
  <dc:title/>
</cp:coreProperties>
</file>