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SCH001155</t>
  </si>
  <si>
    <t xml:space="preserve">Socjologia organizacji i kierowani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2" activeCellId="0" sqref="V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2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2</v>
      </c>
      <c r="Q7" s="28" t="n">
        <f aca="false">$O$3*P7</f>
        <v>54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38" t="n">
        <f aca="false">SUM(P9:P13)</f>
        <v>2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33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1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0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65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4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33.75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54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58" t="s">
        <v>48</v>
      </c>
      <c r="P25" s="77" t="n">
        <f aca="false">P9+P15</f>
        <v>21</v>
      </c>
      <c r="Q25" s="78" t="n">
        <f aca="false">P25/30</f>
        <v>0.7</v>
      </c>
      <c r="R25" s="79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0" t="s">
        <v>51</v>
      </c>
      <c r="P26" s="81" t="n">
        <f aca="false">P10+P17</f>
        <v>0</v>
      </c>
      <c r="Q26" s="78" t="n">
        <f aca="false">P26/30</f>
        <v>0</v>
      </c>
      <c r="R26" s="79" t="s">
        <v>49</v>
      </c>
    </row>
    <row r="27" customFormat="false" ht="33" hidden="false" customHeight="true" outlineLevel="0" collapsed="false">
      <c r="A27" s="71"/>
      <c r="B27" s="82" t="n">
        <v>0</v>
      </c>
      <c r="C27" s="83" t="s">
        <v>5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0" t="s">
        <v>51</v>
      </c>
      <c r="P27" s="84" t="n">
        <f aca="false">(P10+P16+P17)*B27</f>
        <v>0</v>
      </c>
      <c r="Q27" s="78" t="n">
        <f aca="false">P27/30</f>
        <v>0</v>
      </c>
      <c r="R27" s="85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0" t="s">
        <v>55</v>
      </c>
      <c r="P28" s="81" t="n">
        <f aca="false">P11+P19</f>
        <v>0</v>
      </c>
      <c r="Q28" s="78" t="n">
        <f aca="false">P28/30</f>
        <v>0</v>
      </c>
      <c r="R28" s="79" t="s">
        <v>49</v>
      </c>
    </row>
    <row r="29" customFormat="false" ht="33" hidden="false" customHeight="true" outlineLevel="0" collapsed="false">
      <c r="A29" s="71"/>
      <c r="C29" s="86" t="s">
        <v>5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0" t="s">
        <v>55</v>
      </c>
      <c r="P29" s="84" t="n">
        <f aca="false">P11+P18+P19</f>
        <v>0</v>
      </c>
      <c r="Q29" s="78" t="n">
        <f aca="false">P29/30</f>
        <v>0</v>
      </c>
      <c r="R29" s="85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0" t="s">
        <v>53</v>
      </c>
      <c r="P30" s="81" t="n">
        <f aca="false">P12+P21</f>
        <v>0</v>
      </c>
      <c r="Q30" s="78" t="n">
        <f aca="false">P30/30</f>
        <v>0</v>
      </c>
      <c r="R30" s="79" t="s">
        <v>49</v>
      </c>
    </row>
    <row r="31" customFormat="false" ht="33" hidden="false" customHeight="true" outlineLevel="0" collapsed="false">
      <c r="A31" s="71"/>
      <c r="C31" s="86" t="s">
        <v>58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0" t="s">
        <v>53</v>
      </c>
      <c r="P31" s="84" t="n">
        <f aca="false">P12+P20+P21</f>
        <v>0</v>
      </c>
      <c r="Q31" s="78" t="n">
        <f aca="false">P31/30</f>
        <v>0</v>
      </c>
      <c r="R31" s="85" t="s">
        <v>53</v>
      </c>
      <c r="S31" s="1" t="s">
        <v>9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0" t="s">
        <v>60</v>
      </c>
      <c r="P32" s="81" t="n">
        <f aca="false">P13+P23</f>
        <v>0</v>
      </c>
      <c r="Q32" s="78" t="n">
        <f aca="false">P32/30</f>
        <v>0</v>
      </c>
      <c r="R32" s="79" t="s">
        <v>49</v>
      </c>
    </row>
    <row r="33" customFormat="false" ht="33" hidden="false" customHeight="true" outlineLevel="0" collapsed="false">
      <c r="A33" s="71"/>
      <c r="B33" s="82" t="n">
        <v>0</v>
      </c>
      <c r="C33" s="83" t="s">
        <v>6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0" t="s">
        <v>60</v>
      </c>
      <c r="P33" s="84" t="n">
        <f aca="false">(P13+P22+P23)*B33</f>
        <v>0</v>
      </c>
      <c r="Q33" s="78" t="n">
        <f aca="false">P33/30</f>
        <v>0</v>
      </c>
      <c r="R33" s="85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8T16:25:26Z</dcterms:modified>
  <cp:revision>0</cp:revision>
  <dc:subject/>
  <dc:title/>
</cp:coreProperties>
</file>