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474</t>
  </si>
  <si>
    <t xml:space="preserve">Statyka budowli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C15" activeCellId="0" sqref="AC13:A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3</v>
      </c>
      <c r="E6" s="19" t="s">
        <v>17</v>
      </c>
      <c r="F6" s="18" t="n">
        <v>0</v>
      </c>
      <c r="G6" s="19" t="s">
        <v>18</v>
      </c>
      <c r="H6" s="18" t="n">
        <v>2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5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3</v>
      </c>
      <c r="E7" s="19" t="s">
        <v>17</v>
      </c>
      <c r="F7" s="18" t="n">
        <v>0</v>
      </c>
      <c r="G7" s="19" t="s">
        <v>18</v>
      </c>
      <c r="H7" s="18" t="n">
        <v>3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6</v>
      </c>
      <c r="Q7" s="27" t="n">
        <f aca="false">$O$3*P7</f>
        <v>162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30</v>
      </c>
      <c r="Q9" s="26" t="n">
        <f aca="false">SUM(P9:P13)</f>
        <v>5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2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45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6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57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4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62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36</v>
      </c>
      <c r="Q25" s="72" t="n">
        <f aca="false">P25/$O$3</f>
        <v>1.33333333333333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30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30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24</v>
      </c>
      <c r="Q28" s="72" t="n">
        <f aca="false">P28/30</f>
        <v>0.8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81</v>
      </c>
      <c r="Q29" s="72" t="n">
        <f aca="false">P29/30</f>
        <v>2.7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30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30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30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30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1T06:36:00Z</dcterms:modified>
  <cp:revision>0</cp:revision>
  <dc:subject/>
  <dc:title/>
</cp:coreProperties>
</file>