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4</t>
  </si>
  <si>
    <t xml:space="preserve">Wytrzymałość Materiałów 2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/>
      <c r="G6" s="19" t="s">
        <v>18</v>
      </c>
      <c r="H6" s="18" t="n">
        <v>1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/>
      <c r="G7" s="19" t="s">
        <v>18</v>
      </c>
      <c r="H7" s="18" t="n">
        <v>1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5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5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6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2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4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5</v>
      </c>
      <c r="Q25" s="72" t="n">
        <f aca="false">P25/$O$3</f>
        <v>0.925925925925926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2</v>
      </c>
      <c r="Q28" s="72" t="n">
        <f aca="false">P28/$O$3</f>
        <v>0.444444444444444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8</v>
      </c>
      <c r="Q29" s="72" t="n">
        <f aca="false">P29/$O$3</f>
        <v>1.03703703703704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4</v>
      </c>
      <c r="Q30" s="72" t="n">
        <f aca="false">P30/$O$3</f>
        <v>0.51851851851851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4</v>
      </c>
      <c r="Q31" s="72" t="n">
        <f aca="false">P31/$O$3</f>
        <v>2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  <c r="Q35" s="81"/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7-12T05:22:38Z</cp:lastPrinted>
  <dcterms:modified xsi:type="dcterms:W3CDTF">2015-07-11T06:32:22Z</dcterms:modified>
  <cp:revision>0</cp:revision>
  <dc:subject/>
  <dc:title/>
</cp:coreProperties>
</file>