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476</t>
  </si>
  <si>
    <t xml:space="preserve">TECHNOLOGIA ROBOT BUDOWLANYCH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7" activeCellId="0" sqref="T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2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1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3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2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2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4</v>
      </c>
      <c r="Q7" s="27" t="n">
        <f aca="false">$O$3*P7</f>
        <v>108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20</v>
      </c>
      <c r="Q9" s="26" t="n">
        <f aca="false">SUM(P9:P13)</f>
        <v>3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10</v>
      </c>
      <c r="P12" s="40" t="n">
        <f aca="false">$J$6*$O$12</f>
        <v>1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30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5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37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6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108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25</v>
      </c>
      <c r="Q25" s="72" t="n">
        <f aca="false">P25/$O$3</f>
        <v>0.925925925925926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16</v>
      </c>
      <c r="Q30" s="72" t="n">
        <f aca="false">P30/$O$3</f>
        <v>0.592592592592593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53</v>
      </c>
      <c r="Q31" s="72" t="n">
        <f aca="false">P31/$O$3</f>
        <v>1.96296296296296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6-25T10:15:12Z</cp:lastPrinted>
  <dcterms:modified xsi:type="dcterms:W3CDTF">2015-07-11T08:17:16Z</dcterms:modified>
  <cp:revision>0</cp:revision>
  <dc:subject/>
  <dc:title/>
</cp:coreProperties>
</file>