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576</t>
  </si>
  <si>
    <t xml:space="preserve">Fizyka budowli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4</v>
      </c>
      <c r="Q7" s="27" t="n">
        <f aca="false">$O$3*P7</f>
        <v>108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28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6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4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08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6</v>
      </c>
      <c r="Q25" s="72" t="n">
        <f aca="false">P25/$O$3</f>
        <v>0.962962962962963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4</v>
      </c>
      <c r="Q30" s="72" t="n">
        <f aca="false">P30/$O$3</f>
        <v>0.51851851851851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4</v>
      </c>
      <c r="Q31" s="72" t="n">
        <f aca="false">P31/$O$3</f>
        <v>2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8:19:26Z</dcterms:modified>
  <cp:revision>0</cp:revision>
  <dc:subject/>
  <dc:title/>
</cp:coreProperties>
</file>