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00676</t>
  </si>
  <si>
    <t xml:space="preserve">EKONOMIKA BUDOWNICTWA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16" activeCellId="0" sqref="T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1</v>
      </c>
      <c r="E6" s="19" t="s">
        <v>17</v>
      </c>
      <c r="F6" s="18" t="n">
        <v>0</v>
      </c>
      <c r="G6" s="19" t="s">
        <v>18</v>
      </c>
      <c r="H6" s="18" t="n">
        <v>1</v>
      </c>
      <c r="I6" s="20" t="s">
        <v>19</v>
      </c>
      <c r="J6" s="18" t="n">
        <v>0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2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1</v>
      </c>
      <c r="E7" s="19" t="s">
        <v>17</v>
      </c>
      <c r="F7" s="18" t="n">
        <v>0</v>
      </c>
      <c r="G7" s="19" t="s">
        <v>18</v>
      </c>
      <c r="H7" s="18" t="n">
        <v>1</v>
      </c>
      <c r="I7" s="20" t="s">
        <v>19</v>
      </c>
      <c r="J7" s="18" t="n">
        <v>0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2</v>
      </c>
      <c r="Q7" s="27" t="n">
        <f aca="false">$O$3*P7</f>
        <v>54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10</v>
      </c>
      <c r="Q9" s="26" t="n">
        <f aca="false">SUM(P9:P13)</f>
        <v>2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10</v>
      </c>
      <c r="P11" s="40" t="n">
        <f aca="false">$H$6*$O$11</f>
        <v>1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0</v>
      </c>
      <c r="P12" s="40" t="n">
        <f aca="false">$J$6*$O$12</f>
        <v>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f aca="false">$L$6</f>
        <v>0</v>
      </c>
      <c r="P13" s="45" t="n">
        <f aca="false">$L$6*$O$13</f>
        <v>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15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3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0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12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4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0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0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0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0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54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13</v>
      </c>
      <c r="Q25" s="72" t="n">
        <f aca="false">P25/$O$3</f>
        <v>0.481481481481481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0</v>
      </c>
      <c r="Q26" s="72" t="n">
        <f aca="false">P26/$O$3</f>
        <v>0</v>
      </c>
      <c r="R26" s="73" t="s">
        <v>49</v>
      </c>
    </row>
    <row r="27" customFormat="false" ht="33" hidden="false" customHeight="true" outlineLevel="0" collapsed="false">
      <c r="A27" s="64"/>
      <c r="B27" s="76" t="n">
        <v>0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0</v>
      </c>
      <c r="Q27" s="72" t="n">
        <f aca="false">P27/$O$3</f>
        <v>0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14</v>
      </c>
      <c r="Q28" s="72" t="n">
        <f aca="false">P28/$O$3</f>
        <v>0.518518518518519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26</v>
      </c>
      <c r="Q29" s="72" t="n">
        <f aca="false">P29/$O$3</f>
        <v>0.962962962962963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0</v>
      </c>
      <c r="Q30" s="72" t="n">
        <f aca="false">P30/$O$3</f>
        <v>0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0</v>
      </c>
      <c r="Q31" s="72" t="n">
        <f aca="false">P31/$O$3</f>
        <v>0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0</v>
      </c>
      <c r="Q32" s="72" t="n">
        <f aca="false">P32/$O$3</f>
        <v>0</v>
      </c>
      <c r="R32" s="73" t="s">
        <v>49</v>
      </c>
    </row>
    <row r="33" customFormat="false" ht="33" hidden="false" customHeight="true" outlineLevel="0" collapsed="false">
      <c r="A33" s="64"/>
      <c r="B33" s="76" t="n">
        <v>0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0</v>
      </c>
      <c r="Q33" s="72" t="n">
        <f aca="false">P33/$O$3</f>
        <v>0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1T08:21:15Z</dcterms:modified>
  <cp:revision>0</cp:revision>
  <dc:subject/>
  <dc:title/>
</cp:coreProperties>
</file>