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776</t>
  </si>
  <si>
    <t xml:space="preserve">Zagadnienia bezpieczeństwa prac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31" activeCellId="0" sqref="X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1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1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10</v>
      </c>
      <c r="P13" s="45" t="n">
        <f aca="false">$L$6*$O$13</f>
        <v>1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3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R20" s="1" t="s">
        <v>9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3" t="n">
        <v>16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54" t="n">
        <v>3</v>
      </c>
    </row>
    <row r="24" customFormat="false" ht="33.75" hidden="false" customHeight="true" outlineLevel="0" collapsed="false">
      <c r="A24" s="63" t="s">
        <v>44</v>
      </c>
      <c r="C24" s="64" t="s">
        <v>45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5" t="s">
        <v>22</v>
      </c>
      <c r="P24" s="66" t="n">
        <f aca="false">SUM(P9:P23)</f>
        <v>54</v>
      </c>
      <c r="Q24" s="67" t="s">
        <v>46</v>
      </c>
    </row>
    <row r="25" customFormat="false" ht="34.5" hidden="false" customHeight="true" outlineLevel="0" collapsed="false">
      <c r="A25" s="63"/>
      <c r="C25" s="68" t="s">
        <v>47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9" t="s">
        <v>48</v>
      </c>
      <c r="P25" s="70" t="n">
        <f aca="false">P9+P15</f>
        <v>12</v>
      </c>
      <c r="Q25" s="71" t="n">
        <f aca="false">P25/$O$3</f>
        <v>0.444444444444444</v>
      </c>
      <c r="R25" s="72" t="s">
        <v>49</v>
      </c>
    </row>
    <row r="26" customFormat="false" ht="33" hidden="false" customHeight="true" outlineLevel="0" collapsed="false">
      <c r="A26" s="63"/>
      <c r="C26" s="68" t="s">
        <v>50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73" t="s">
        <v>51</v>
      </c>
      <c r="P26" s="74" t="n">
        <f aca="false">P10+P17</f>
        <v>0</v>
      </c>
      <c r="Q26" s="71" t="n">
        <f aca="false">P26/$O$3</f>
        <v>0</v>
      </c>
      <c r="R26" s="72" t="s">
        <v>49</v>
      </c>
    </row>
    <row r="27" customFormat="false" ht="33" hidden="false" customHeight="true" outlineLevel="0" collapsed="false">
      <c r="A27" s="63"/>
      <c r="B27" s="75" t="n">
        <v>0</v>
      </c>
      <c r="C27" s="76" t="s">
        <v>52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3" t="s">
        <v>51</v>
      </c>
      <c r="P27" s="77" t="n">
        <f aca="false">(P10+P16+P17)*B27</f>
        <v>0</v>
      </c>
      <c r="Q27" s="71" t="n">
        <f aca="false">P27/$O$3</f>
        <v>0</v>
      </c>
      <c r="R27" s="78" t="s">
        <v>53</v>
      </c>
    </row>
    <row r="28" customFormat="false" ht="33" hidden="false" customHeight="true" outlineLevel="0" collapsed="false">
      <c r="A28" s="63"/>
      <c r="C28" s="68" t="s">
        <v>54</v>
      </c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73" t="s">
        <v>55</v>
      </c>
      <c r="P28" s="74" t="n">
        <f aca="false">P11+P19</f>
        <v>0</v>
      </c>
      <c r="Q28" s="71" t="n">
        <f aca="false">P28/$O$3</f>
        <v>0</v>
      </c>
      <c r="R28" s="72" t="s">
        <v>49</v>
      </c>
    </row>
    <row r="29" customFormat="false" ht="33" hidden="false" customHeight="true" outlineLevel="0" collapsed="false">
      <c r="A29" s="63"/>
      <c r="C29" s="79" t="s">
        <v>56</v>
      </c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3" t="s">
        <v>55</v>
      </c>
      <c r="P29" s="77" t="n">
        <f aca="false">P11+P18+P19</f>
        <v>0</v>
      </c>
      <c r="Q29" s="71" t="n">
        <f aca="false">P29/$O$3</f>
        <v>0</v>
      </c>
      <c r="R29" s="78" t="s">
        <v>53</v>
      </c>
    </row>
    <row r="30" customFormat="false" ht="33" hidden="false" customHeight="true" outlineLevel="0" collapsed="false">
      <c r="A30" s="63"/>
      <c r="C30" s="68" t="s">
        <v>5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73" t="s">
        <v>53</v>
      </c>
      <c r="P30" s="74" t="n">
        <f aca="false">P12+P21</f>
        <v>0</v>
      </c>
      <c r="Q30" s="71" t="n">
        <f aca="false">P30/$O$3</f>
        <v>0</v>
      </c>
      <c r="R30" s="72" t="s">
        <v>49</v>
      </c>
    </row>
    <row r="31" customFormat="false" ht="33" hidden="false" customHeight="true" outlineLevel="0" collapsed="false">
      <c r="A31" s="63"/>
      <c r="C31" s="79" t="s">
        <v>58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3" t="s">
        <v>53</v>
      </c>
      <c r="P31" s="77" t="n">
        <f aca="false">P12+P20+P21</f>
        <v>0</v>
      </c>
      <c r="Q31" s="71" t="n">
        <f aca="false">P31/$O$3</f>
        <v>0</v>
      </c>
      <c r="R31" s="78" t="s">
        <v>53</v>
      </c>
      <c r="S31" s="1" t="s">
        <v>9</v>
      </c>
    </row>
    <row r="32" customFormat="false" ht="33" hidden="false" customHeight="true" outlineLevel="0" collapsed="false">
      <c r="A32" s="63"/>
      <c r="C32" s="68" t="s">
        <v>59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73" t="s">
        <v>60</v>
      </c>
      <c r="P32" s="74" t="n">
        <f aca="false">P13+P23</f>
        <v>13</v>
      </c>
      <c r="Q32" s="71" t="n">
        <f aca="false">P32/$O$3</f>
        <v>0.481481481481481</v>
      </c>
      <c r="R32" s="72" t="s">
        <v>49</v>
      </c>
    </row>
    <row r="33" customFormat="false" ht="33" hidden="false" customHeight="true" outlineLevel="0" collapsed="false">
      <c r="A33" s="63"/>
      <c r="B33" s="75" t="n">
        <v>0.65</v>
      </c>
      <c r="C33" s="76" t="s">
        <v>61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3" t="s">
        <v>60</v>
      </c>
      <c r="P33" s="77" t="n">
        <f aca="false">(P13+P22+P23)*B33</f>
        <v>18.85</v>
      </c>
      <c r="Q33" s="71" t="n">
        <f aca="false">P33/$O$3</f>
        <v>0.698148148148148</v>
      </c>
      <c r="R33" s="78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4:25:12Z</dcterms:modified>
  <cp:revision>0</cp:revision>
  <dc:subject/>
  <dc:title/>
</cp:coreProperties>
</file>