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976</t>
  </si>
  <si>
    <t xml:space="preserve">Podstawy motownictw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6" activeCellId="0" sqref="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3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4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42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2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4</v>
      </c>
      <c r="Q25" s="72" t="n">
        <f aca="false">P25/30</f>
        <v>0.466666666666667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30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30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30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30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2</v>
      </c>
      <c r="Q30" s="72" t="n">
        <f aca="false">P30/30</f>
        <v>0.4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4</v>
      </c>
      <c r="Q31" s="72" t="n">
        <f aca="false">P31/30</f>
        <v>1.8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30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30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8:33:31Z</dcterms:modified>
  <cp:revision>0</cp:revision>
  <dc:subject/>
  <dc:title/>
</cp:coreProperties>
</file>