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1176</t>
  </si>
  <si>
    <t xml:space="preserve">Podstawy inżynierii miejskiej i budownictwa podziemnego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5" activeCellId="0" sqref="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37" t="n">
        <f aca="false">SUM(P9:P13)</f>
        <v>20</v>
      </c>
    </row>
    <row r="10" customFormat="false" ht="20.1" hidden="false" customHeight="true" outlineLevel="0" collapsed="false">
      <c r="A10" s="38" t="n">
        <v>2</v>
      </c>
      <c r="B10" s="33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0</v>
      </c>
      <c r="P10" s="41" t="n">
        <f aca="false">$F$6*$O$10</f>
        <v>0</v>
      </c>
    </row>
    <row r="11" customFormat="false" ht="20.1" hidden="false" customHeight="true" outlineLevel="0" collapsed="false">
      <c r="A11" s="38" t="n">
        <v>3</v>
      </c>
      <c r="B11" s="33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3" t="n">
        <v>0</v>
      </c>
      <c r="P11" s="44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3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3" t="n">
        <v>10</v>
      </c>
      <c r="P12" s="44" t="n">
        <f aca="false">$J$6*$O$12</f>
        <v>10</v>
      </c>
      <c r="T12" s="45"/>
    </row>
    <row r="13" customFormat="false" ht="20.1" hidden="false" customHeight="true" outlineLevel="0" collapsed="false">
      <c r="A13" s="38" t="n">
        <v>5</v>
      </c>
      <c r="B13" s="33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$L$6</f>
        <v>0</v>
      </c>
      <c r="P13" s="48" t="n">
        <f aca="false">$L$6*$O$13</f>
        <v>0</v>
      </c>
      <c r="T13" s="45"/>
    </row>
    <row r="14" customFormat="false" ht="20.1" hidden="false" customHeight="true" outlineLevel="0" collapsed="false">
      <c r="A14" s="38" t="n">
        <v>7</v>
      </c>
      <c r="B14" s="33"/>
      <c r="C14" s="49" t="s">
        <v>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1" t="n">
        <v>41</v>
      </c>
    </row>
    <row r="15" customFormat="false" ht="20.1" hidden="false" customHeight="true" outlineLevel="0" collapsed="false">
      <c r="A15" s="38" t="n">
        <v>8</v>
      </c>
      <c r="B15" s="33"/>
      <c r="C15" s="52" t="s">
        <v>35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/>
      <c r="P15" s="54" t="n">
        <v>2</v>
      </c>
    </row>
    <row r="16" customFormat="false" ht="27.75" hidden="false" customHeight="true" outlineLevel="0" collapsed="false">
      <c r="A16" s="38" t="n">
        <v>9</v>
      </c>
      <c r="B16" s="33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8" t="n">
        <v>10</v>
      </c>
      <c r="B17" s="33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6"/>
      <c r="P17" s="58" t="n">
        <v>0</v>
      </c>
    </row>
    <row r="18" customFormat="false" ht="20.1" hidden="false" customHeight="true" outlineLevel="0" collapsed="false">
      <c r="A18" s="38" t="n">
        <v>11</v>
      </c>
      <c r="B18" s="33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38" t="n">
        <v>12</v>
      </c>
      <c r="B19" s="33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6"/>
      <c r="P19" s="58" t="n">
        <v>0</v>
      </c>
      <c r="S19" s="7"/>
    </row>
    <row r="20" customFormat="false" ht="20.1" hidden="false" customHeight="true" outlineLevel="0" collapsed="false">
      <c r="A20" s="38" t="n">
        <v>13</v>
      </c>
      <c r="B20" s="33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0" t="n">
        <v>16</v>
      </c>
      <c r="S20" s="7"/>
    </row>
    <row r="21" customFormat="false" ht="20.1" hidden="false" customHeight="true" outlineLevel="0" collapsed="false">
      <c r="A21" s="38" t="n">
        <v>14</v>
      </c>
      <c r="B21" s="33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62"/>
      <c r="P21" s="58" t="n">
        <v>2</v>
      </c>
      <c r="S21" s="7"/>
    </row>
    <row r="22" customFormat="false" ht="20.1" hidden="false" customHeight="true" outlineLevel="0" collapsed="false">
      <c r="A22" s="38" t="n">
        <v>15</v>
      </c>
      <c r="B22" s="33"/>
      <c r="C22" s="63" t="s">
        <v>42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60" t="n">
        <v>0</v>
      </c>
      <c r="S22" s="7"/>
    </row>
    <row r="23" customFormat="false" ht="20.1" hidden="false" customHeight="true" outlineLevel="0" collapsed="false">
      <c r="A23" s="38" t="n">
        <v>16</v>
      </c>
      <c r="B23" s="33"/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67" t="n">
        <v>0</v>
      </c>
    </row>
    <row r="24" customFormat="false" ht="33.75" hidden="false" customHeight="true" outlineLevel="0" collapsed="false">
      <c r="A24" s="68" t="s">
        <v>44</v>
      </c>
      <c r="C24" s="69" t="s">
        <v>45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 t="s">
        <v>22</v>
      </c>
      <c r="P24" s="71" t="n">
        <f aca="false">SUM(P9:P23)</f>
        <v>81</v>
      </c>
      <c r="Q24" s="72" t="s">
        <v>46</v>
      </c>
    </row>
    <row r="25" customFormat="false" ht="34.5" hidden="false" customHeight="true" outlineLevel="0" collapsed="false">
      <c r="A25" s="68"/>
      <c r="C25" s="73" t="s">
        <v>47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 t="s">
        <v>48</v>
      </c>
      <c r="P25" s="75" t="n">
        <f aca="false">P9+P15</f>
        <v>12</v>
      </c>
      <c r="Q25" s="76" t="n">
        <f aca="false">P25/$O$3</f>
        <v>0.444444444444444</v>
      </c>
      <c r="R25" s="77" t="s">
        <v>49</v>
      </c>
    </row>
    <row r="26" customFormat="false" ht="33" hidden="false" customHeight="true" outlineLevel="0" collapsed="false">
      <c r="A26" s="68"/>
      <c r="C26" s="73" t="s">
        <v>50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8" t="s">
        <v>51</v>
      </c>
      <c r="P26" s="79" t="n">
        <f aca="false">P10+P17</f>
        <v>0</v>
      </c>
      <c r="Q26" s="76" t="n">
        <f aca="false">P26/$O$3</f>
        <v>0</v>
      </c>
      <c r="R26" s="77" t="s">
        <v>49</v>
      </c>
    </row>
    <row r="27" customFormat="false" ht="33" hidden="false" customHeight="true" outlineLevel="0" collapsed="false">
      <c r="A27" s="68"/>
      <c r="B27" s="80" t="n">
        <v>0</v>
      </c>
      <c r="C27" s="81" t="s">
        <v>52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78" t="s">
        <v>51</v>
      </c>
      <c r="P27" s="82" t="n">
        <f aca="false">(P10+P16+P17)*B27</f>
        <v>0</v>
      </c>
      <c r="Q27" s="76" t="n">
        <f aca="false">P27/$O$3</f>
        <v>0</v>
      </c>
      <c r="R27" s="83" t="s">
        <v>53</v>
      </c>
    </row>
    <row r="28" customFormat="false" ht="33" hidden="false" customHeight="true" outlineLevel="0" collapsed="false">
      <c r="A28" s="68"/>
      <c r="C28" s="73" t="s">
        <v>54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8" t="s">
        <v>55</v>
      </c>
      <c r="P28" s="79" t="n">
        <f aca="false">P11+P19</f>
        <v>0</v>
      </c>
      <c r="Q28" s="76" t="n">
        <f aca="false">P28/$O$3</f>
        <v>0</v>
      </c>
      <c r="R28" s="77" t="s">
        <v>49</v>
      </c>
    </row>
    <row r="29" customFormat="false" ht="33" hidden="false" customHeight="true" outlineLevel="0" collapsed="false">
      <c r="A29" s="68"/>
      <c r="C29" s="84" t="s">
        <v>5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78" t="s">
        <v>55</v>
      </c>
      <c r="P29" s="82" t="n">
        <f aca="false">P11+P18+P19</f>
        <v>0</v>
      </c>
      <c r="Q29" s="76" t="n">
        <f aca="false">P29/$O$3</f>
        <v>0</v>
      </c>
      <c r="R29" s="83" t="s">
        <v>53</v>
      </c>
    </row>
    <row r="30" customFormat="false" ht="33" hidden="false" customHeight="true" outlineLevel="0" collapsed="false">
      <c r="A30" s="68"/>
      <c r="C30" s="73" t="s">
        <v>57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8" t="s">
        <v>53</v>
      </c>
      <c r="P30" s="79" t="n">
        <f aca="false">P12+P21</f>
        <v>12</v>
      </c>
      <c r="Q30" s="76" t="n">
        <f aca="false">P30/$O$3</f>
        <v>0.444444444444444</v>
      </c>
      <c r="R30" s="77" t="s">
        <v>49</v>
      </c>
    </row>
    <row r="31" customFormat="false" ht="33" hidden="false" customHeight="true" outlineLevel="0" collapsed="false">
      <c r="A31" s="68"/>
      <c r="C31" s="84" t="s">
        <v>5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78" t="s">
        <v>53</v>
      </c>
      <c r="P31" s="82" t="n">
        <f aca="false">P12+P20+P21</f>
        <v>28</v>
      </c>
      <c r="Q31" s="76" t="n">
        <f aca="false">P31/$O$3</f>
        <v>1.03703703703704</v>
      </c>
      <c r="R31" s="83" t="s">
        <v>53</v>
      </c>
      <c r="S31" s="1" t="s">
        <v>9</v>
      </c>
    </row>
    <row r="32" customFormat="false" ht="33" hidden="false" customHeight="true" outlineLevel="0" collapsed="false">
      <c r="A32" s="68"/>
      <c r="C32" s="73" t="s">
        <v>5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8" t="s">
        <v>60</v>
      </c>
      <c r="P32" s="79" t="n">
        <f aca="false">P13+P23</f>
        <v>0</v>
      </c>
      <c r="Q32" s="76" t="n">
        <f aca="false">P32/$O$3</f>
        <v>0</v>
      </c>
      <c r="R32" s="77" t="s">
        <v>49</v>
      </c>
    </row>
    <row r="33" customFormat="false" ht="33" hidden="false" customHeight="true" outlineLevel="0" collapsed="false">
      <c r="A33" s="68"/>
      <c r="B33" s="80" t="n">
        <v>0</v>
      </c>
      <c r="C33" s="81" t="s">
        <v>61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78" t="s">
        <v>60</v>
      </c>
      <c r="P33" s="82" t="n">
        <f aca="false">(P13+P22+P23)*B33</f>
        <v>0</v>
      </c>
      <c r="Q33" s="76" t="n">
        <f aca="false">P33/$O$3</f>
        <v>0</v>
      </c>
      <c r="R33" s="83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40:44Z</dcterms:modified>
  <cp:revision>0</cp:revision>
  <dc:subject/>
  <dc:title/>
</cp:coreProperties>
</file>