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0577</t>
  </si>
  <si>
    <t xml:space="preserve">Komputerowe wspomaganie projektowania w hydrotechnic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2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2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f aca="false">$D$6*$O$9</f>
        <v>0</v>
      </c>
      <c r="Q9" s="26" t="n">
        <f aca="false">SUM(P9:P13)</f>
        <v>1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5</v>
      </c>
      <c r="P11" s="40" t="n">
        <f aca="false">$H$6*$O$11</f>
        <v>1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42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2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0</v>
      </c>
      <c r="Q25" s="72" t="n">
        <f aca="false">P25/$O$3</f>
        <v>0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12</v>
      </c>
      <c r="Q28" s="72" t="n">
        <f aca="false">P28/$O$3</f>
        <v>0.444444444444444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54</v>
      </c>
      <c r="Q29" s="72" t="n">
        <f aca="false">P29/$O$3</f>
        <v>2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16:27Z</dcterms:modified>
  <cp:revision>0</cp:revision>
  <dc:subject/>
  <dc:title/>
</cp:coreProperties>
</file>