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777</t>
  </si>
  <si>
    <t xml:space="preserve">Odwodnien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/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6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8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5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5</v>
      </c>
      <c r="Q30" s="72" t="n">
        <f aca="false">P30/$O$3</f>
        <v>0.555555555555556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8624444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