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C$113:$Q$134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KOD</t>
  </si>
  <si>
    <t xml:space="preserve">NAZWA PRZEDMIOTU</t>
  </si>
  <si>
    <t xml:space="preserve">wpisać</t>
  </si>
  <si>
    <t xml:space="preserve">excel</t>
  </si>
  <si>
    <t xml:space="preserve">BDB000477</t>
  </si>
  <si>
    <t xml:space="preserve">Organizacja produkcji budowlanej i kierowanie procesem inwestycyjnym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  <si>
    <t xml:space="preserve"> Organizacja robót budowlanych 2</t>
  </si>
  <si>
    <t xml:space="preserve">ustalone dla 30 h</t>
  </si>
  <si>
    <t xml:space="preserve">Obecność na zaliczeniu lub egzaminie z W</t>
  </si>
  <si>
    <t xml:space="preserve">ECTS</t>
  </si>
  <si>
    <t xml:space="preserve">Nakład pracy studenta związany z zajęciami o charakterze praktycznym: A - …</t>
  </si>
  <si>
    <t xml:space="preserve">Nakład pracy studenta związany z zajęciami o charakterze praktycznym: S - 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7" activeCellId="0" sqref="V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4.85"/>
    <col collapsed="false" customWidth="true" hidden="false" outlineLevel="0" max="18" min="18" style="1" width="1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2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3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5</v>
      </c>
      <c r="Q7" s="27" t="n">
        <f aca="false">$O$3*P7</f>
        <v>135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customFormat="fals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37" t="n">
        <f aca="false">SUM(P9:P13)</f>
        <v>40</v>
      </c>
      <c r="R9" s="11"/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10</v>
      </c>
      <c r="P10" s="41" t="n">
        <v>2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 t="n">
        <v>0</v>
      </c>
      <c r="P11" s="41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 t="n">
        <v>0</v>
      </c>
      <c r="P12" s="41" t="n">
        <f aca="false">$J$6*$O$12</f>
        <v>0</v>
      </c>
      <c r="T12" s="44"/>
    </row>
    <row r="13" customFormat="false" ht="20.1" hidden="false" customHeight="true" outlineLevel="0" collapsed="false">
      <c r="A13" s="38" t="n">
        <v>5</v>
      </c>
      <c r="B13" s="33"/>
      <c r="C13" s="45" t="s">
        <v>33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$M$114</f>
        <v>0</v>
      </c>
      <c r="P13" s="47" t="n">
        <f aca="false">$L$6*$O$13</f>
        <v>0</v>
      </c>
      <c r="T13" s="44"/>
    </row>
    <row r="14" customFormat="false" ht="20.1" hidden="false" customHeight="true" outlineLevel="0" collapsed="false">
      <c r="A14" s="38" t="n">
        <v>7</v>
      </c>
      <c r="B14" s="33"/>
      <c r="C14" s="48" t="s">
        <v>34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/>
      <c r="P14" s="50" t="n">
        <v>33</v>
      </c>
    </row>
    <row r="15" customFormat="false" ht="20.1" hidden="false" customHeight="true" outlineLevel="0" collapsed="false">
      <c r="A15" s="38" t="n">
        <v>8</v>
      </c>
      <c r="B15" s="33"/>
      <c r="C15" s="51" t="s">
        <v>35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  <c r="P15" s="53" t="n">
        <v>2</v>
      </c>
    </row>
    <row r="16" customFormat="false" ht="27.75" hidden="false" customHeight="true" outlineLevel="0" collapsed="false">
      <c r="A16" s="38" t="n">
        <v>9</v>
      </c>
      <c r="B16" s="33"/>
      <c r="C16" s="54" t="s">
        <v>36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6" t="n">
        <v>56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5"/>
      <c r="P17" s="57" t="n">
        <v>4</v>
      </c>
    </row>
    <row r="18" customFormat="false" ht="20.1" hidden="false" customHeight="true" outlineLevel="0" collapsed="false">
      <c r="A18" s="38" t="n">
        <v>11</v>
      </c>
      <c r="B18" s="33"/>
      <c r="C18" s="58" t="s">
        <v>38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5"/>
      <c r="P18" s="59" t="n">
        <v>0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5"/>
      <c r="P19" s="57" t="n">
        <v>0</v>
      </c>
      <c r="S19" s="7"/>
    </row>
    <row r="20" customFormat="false" ht="20.1" hidden="false" customHeight="true" outlineLevel="0" collapsed="false">
      <c r="A20" s="38" t="n">
        <v>13</v>
      </c>
      <c r="B20" s="33"/>
      <c r="C20" s="60" t="s">
        <v>40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62" t="n">
        <v>0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61"/>
      <c r="P21" s="63" t="n">
        <v>0</v>
      </c>
      <c r="S21" s="7"/>
    </row>
    <row r="22" customFormat="false" ht="20.1" hidden="false" customHeight="true" outlineLevel="0" collapsed="false">
      <c r="A22" s="38" t="n">
        <v>15</v>
      </c>
      <c r="B22" s="33"/>
      <c r="C22" s="64" t="s">
        <v>42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5"/>
      <c r="P22" s="62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6" t="s">
        <v>43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7"/>
      <c r="P23" s="68" t="n">
        <v>0</v>
      </c>
    </row>
    <row r="24" customFormat="false" ht="29.25" hidden="false" customHeight="true" outlineLevel="0" collapsed="false">
      <c r="A24" s="69" t="s">
        <v>44</v>
      </c>
      <c r="C24" s="70" t="s">
        <v>45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s">
        <v>22</v>
      </c>
      <c r="P24" s="72" t="n">
        <f aca="false">SUM(P9:P23)</f>
        <v>135</v>
      </c>
      <c r="Q24" s="73" t="s">
        <v>46</v>
      </c>
    </row>
    <row r="25" customFormat="false" ht="34.5" hidden="false" customHeight="true" outlineLevel="0" collapsed="false">
      <c r="A25" s="69"/>
      <c r="C25" s="74" t="s">
        <v>47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56" t="s">
        <v>48</v>
      </c>
      <c r="P25" s="75" t="n">
        <f aca="false">P9+P15</f>
        <v>22</v>
      </c>
      <c r="Q25" s="76" t="n">
        <f aca="false">P25/$O$3</f>
        <v>0.814814814814815</v>
      </c>
      <c r="R25" s="77" t="s">
        <v>49</v>
      </c>
    </row>
    <row r="26" customFormat="false" ht="33" hidden="false" customHeight="true" outlineLevel="0" collapsed="false">
      <c r="A26" s="69"/>
      <c r="C26" s="74" t="s">
        <v>5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8" t="s">
        <v>51</v>
      </c>
      <c r="P26" s="79" t="n">
        <f aca="false">P10+P17</f>
        <v>24</v>
      </c>
      <c r="Q26" s="76" t="n">
        <f aca="false">P26/$O$3</f>
        <v>0.888888888888889</v>
      </c>
      <c r="R26" s="77" t="s">
        <v>49</v>
      </c>
    </row>
    <row r="27" customFormat="false" ht="33" hidden="false" customHeight="true" outlineLevel="0" collapsed="false">
      <c r="A27" s="69"/>
      <c r="B27" s="80" t="n">
        <v>1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80</v>
      </c>
      <c r="Q27" s="76" t="n">
        <f aca="false">P27/$O$3</f>
        <v>2.96296296296296</v>
      </c>
      <c r="R27" s="83" t="s">
        <v>53</v>
      </c>
    </row>
    <row r="28" customFormat="false" ht="33" hidden="false" customHeight="true" outlineLevel="0" collapsed="false">
      <c r="A28" s="69"/>
      <c r="C28" s="74" t="s">
        <v>5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9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9"/>
      <c r="C30" s="74" t="s">
        <v>57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8" t="s">
        <v>53</v>
      </c>
      <c r="P30" s="79" t="n">
        <f aca="false">P12+P21</f>
        <v>0</v>
      </c>
      <c r="Q30" s="76" t="n">
        <f aca="false">P30/$O$3</f>
        <v>0</v>
      </c>
      <c r="R30" s="77" t="s">
        <v>49</v>
      </c>
    </row>
    <row r="31" customFormat="false" ht="33" hidden="false" customHeight="true" outlineLevel="0" collapsed="false">
      <c r="A31" s="69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0</v>
      </c>
      <c r="Q31" s="76" t="n">
        <f aca="false">P31/$O$3</f>
        <v>0</v>
      </c>
      <c r="R31" s="83" t="s">
        <v>53</v>
      </c>
    </row>
    <row r="32" customFormat="false" ht="33" hidden="false" customHeight="true" outlineLevel="0" collapsed="false">
      <c r="A32" s="69"/>
      <c r="C32" s="74" t="s">
        <v>5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9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  <row r="109" customFormat="false" ht="15.75" hidden="false" customHeight="false" outlineLevel="0" collapsed="false">
      <c r="C109" s="2" t="s">
        <v>0</v>
      </c>
      <c r="D109" s="2" t="s">
        <v>1</v>
      </c>
      <c r="E109" s="2"/>
      <c r="F109" s="2"/>
      <c r="G109" s="2"/>
    </row>
    <row r="110" customFormat="false" ht="15.75" hidden="false" customHeight="false" outlineLevel="0" collapsed="false">
      <c r="C110" s="5" t="s">
        <v>9</v>
      </c>
      <c r="D110" s="85" t="s">
        <v>68</v>
      </c>
      <c r="E110" s="86"/>
      <c r="F110" s="86"/>
      <c r="G110" s="86"/>
      <c r="H110" s="87"/>
      <c r="O110" s="7" t="s">
        <v>6</v>
      </c>
      <c r="S110" s="10" t="s">
        <v>9</v>
      </c>
    </row>
    <row r="111" customFormat="false" ht="15" hidden="false" customHeight="false" outlineLevel="0" collapsed="false">
      <c r="O111" s="11" t="s">
        <v>69</v>
      </c>
      <c r="S111" s="10" t="s">
        <v>9</v>
      </c>
    </row>
    <row r="112" customFormat="false" ht="15.75" hidden="false" customHeight="false" outlineLevel="0" collapsed="false">
      <c r="C112" s="1" t="s">
        <v>12</v>
      </c>
      <c r="S112" s="10" t="s">
        <v>9</v>
      </c>
    </row>
    <row r="113" customFormat="false" ht="60.75" hidden="false" customHeight="true" outlineLevel="0" collapsed="false">
      <c r="C113" s="13" t="s">
        <v>9</v>
      </c>
      <c r="D113" s="14" t="s">
        <v>13</v>
      </c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3"/>
      <c r="Q113" s="15" t="s">
        <v>14</v>
      </c>
      <c r="S113" s="1" t="s">
        <v>9</v>
      </c>
    </row>
    <row r="114" customFormat="false" ht="23.25" hidden="false" customHeight="false" outlineLevel="0" collapsed="false">
      <c r="C114" s="16" t="s">
        <v>15</v>
      </c>
      <c r="D114" s="17" t="s">
        <v>16</v>
      </c>
      <c r="E114" s="18" t="n">
        <v>1</v>
      </c>
      <c r="F114" s="19" t="s">
        <v>17</v>
      </c>
      <c r="G114" s="18" t="n">
        <v>0</v>
      </c>
      <c r="H114" s="19" t="s">
        <v>18</v>
      </c>
      <c r="I114" s="18" t="n">
        <v>0</v>
      </c>
      <c r="J114" s="20" t="s">
        <v>19</v>
      </c>
      <c r="K114" s="18" t="n">
        <v>2</v>
      </c>
      <c r="L114" s="19" t="s">
        <v>20</v>
      </c>
      <c r="M114" s="18" t="n">
        <v>0</v>
      </c>
      <c r="N114" s="19"/>
      <c r="O114" s="21"/>
      <c r="P114" s="22" t="s">
        <v>21</v>
      </c>
      <c r="Q114" s="23" t="n">
        <f aca="false">E114+G114+I114+K114+M114</f>
        <v>3</v>
      </c>
      <c r="R114" s="24" t="s">
        <v>22</v>
      </c>
      <c r="S114" s="7" t="s">
        <v>9</v>
      </c>
    </row>
    <row r="115" customFormat="false" ht="15.75" hidden="false" customHeight="false" outlineLevel="0" collapsed="false">
      <c r="C115" s="16" t="s">
        <v>23</v>
      </c>
      <c r="D115" s="17" t="s">
        <v>16</v>
      </c>
      <c r="E115" s="18" t="n">
        <v>1</v>
      </c>
      <c r="F115" s="19" t="s">
        <v>17</v>
      </c>
      <c r="G115" s="18" t="n">
        <v>0</v>
      </c>
      <c r="H115" s="19" t="s">
        <v>18</v>
      </c>
      <c r="I115" s="18" t="n">
        <v>0</v>
      </c>
      <c r="J115" s="20" t="s">
        <v>19</v>
      </c>
      <c r="K115" s="18" t="n">
        <v>2</v>
      </c>
      <c r="L115" s="19" t="s">
        <v>20</v>
      </c>
      <c r="M115" s="18" t="n">
        <v>0</v>
      </c>
      <c r="N115" s="19"/>
      <c r="O115" s="25"/>
      <c r="P115" s="22" t="s">
        <v>21</v>
      </c>
      <c r="Q115" s="26" t="n">
        <f aca="false">E115+G115+I115+K115+M115</f>
        <v>3</v>
      </c>
      <c r="R115" s="27" t="n">
        <f aca="false">30*Q115</f>
        <v>90</v>
      </c>
      <c r="S115" s="11"/>
    </row>
    <row r="116" customFormat="false" ht="30.75" hidden="false" customHeight="true" outlineLevel="0" collapsed="false">
      <c r="B116" s="24" t="s">
        <v>24</v>
      </c>
      <c r="C116" s="28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 t="s">
        <v>25</v>
      </c>
      <c r="Q116" s="31" t="s">
        <v>26</v>
      </c>
      <c r="R116" s="24" t="s">
        <v>27</v>
      </c>
    </row>
    <row r="117" customFormat="false" ht="15.75" hidden="false" customHeight="true" outlineLevel="0" collapsed="false">
      <c r="B117" s="88" t="n">
        <v>1</v>
      </c>
      <c r="C117" s="89" t="s">
        <v>28</v>
      </c>
      <c r="D117" s="34" t="s">
        <v>29</v>
      </c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5" t="n">
        <v>15</v>
      </c>
      <c r="Q117" s="90" t="n">
        <v>15</v>
      </c>
      <c r="R117" s="37" t="n">
        <f aca="false">SUM(Q117:Q121)</f>
        <v>45</v>
      </c>
    </row>
    <row r="118" customFormat="false" ht="15" hidden="false" customHeight="true" outlineLevel="0" collapsed="false">
      <c r="B118" s="38" t="n">
        <v>2</v>
      </c>
      <c r="C118" s="89"/>
      <c r="D118" s="39" t="s">
        <v>30</v>
      </c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40" t="n">
        <v>0</v>
      </c>
      <c r="Q118" s="91" t="n">
        <f aca="false">$G$114*$P$118</f>
        <v>0</v>
      </c>
    </row>
    <row r="119" customFormat="false" ht="15" hidden="false" customHeight="true" outlineLevel="0" collapsed="false">
      <c r="B119" s="38" t="n">
        <v>3</v>
      </c>
      <c r="C119" s="89"/>
      <c r="D119" s="42" t="s">
        <v>31</v>
      </c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3" t="n">
        <v>0</v>
      </c>
      <c r="Q119" s="92" t="n">
        <f aca="false">$I$114*$P$119</f>
        <v>0</v>
      </c>
    </row>
    <row r="120" customFormat="false" ht="15" hidden="false" customHeight="true" outlineLevel="0" collapsed="false">
      <c r="B120" s="38" t="n">
        <v>4</v>
      </c>
      <c r="C120" s="89"/>
      <c r="D120" s="42" t="s">
        <v>32</v>
      </c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3" t="n">
        <v>30</v>
      </c>
      <c r="Q120" s="92" t="n">
        <v>30</v>
      </c>
    </row>
    <row r="121" customFormat="false" ht="15.75" hidden="false" customHeight="true" outlineLevel="0" collapsed="false">
      <c r="B121" s="38" t="n">
        <v>5</v>
      </c>
      <c r="C121" s="89"/>
      <c r="D121" s="45" t="s">
        <v>33</v>
      </c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6" t="n">
        <f aca="false">$M$114</f>
        <v>0</v>
      </c>
      <c r="Q121" s="93" t="n">
        <f aca="false">$M$114*$P$121</f>
        <v>0</v>
      </c>
    </row>
    <row r="122" customFormat="false" ht="15" hidden="false" customHeight="true" outlineLevel="0" collapsed="false">
      <c r="B122" s="38" t="n">
        <v>7</v>
      </c>
      <c r="C122" s="89"/>
      <c r="D122" s="94" t="s">
        <v>34</v>
      </c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49"/>
      <c r="Q122" s="50" t="n">
        <v>15</v>
      </c>
    </row>
    <row r="123" customFormat="false" ht="15" hidden="false" customHeight="true" outlineLevel="0" collapsed="false">
      <c r="B123" s="38" t="n">
        <v>8</v>
      </c>
      <c r="C123" s="89"/>
      <c r="D123" s="39" t="s">
        <v>70</v>
      </c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52"/>
      <c r="Q123" s="53" t="n">
        <v>5</v>
      </c>
    </row>
    <row r="124" customFormat="false" ht="15" hidden="false" customHeight="true" outlineLevel="0" collapsed="false">
      <c r="B124" s="38" t="n">
        <v>9</v>
      </c>
      <c r="C124" s="89"/>
      <c r="D124" s="54" t="s">
        <v>36</v>
      </c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5"/>
      <c r="Q124" s="56" t="n">
        <v>0</v>
      </c>
    </row>
    <row r="125" customFormat="false" ht="15" hidden="false" customHeight="true" outlineLevel="0" collapsed="false">
      <c r="B125" s="38" t="n">
        <v>10</v>
      </c>
      <c r="C125" s="89"/>
      <c r="D125" s="39" t="s">
        <v>37</v>
      </c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55"/>
      <c r="Q125" s="57" t="n">
        <v>0</v>
      </c>
    </row>
    <row r="126" customFormat="false" ht="15" hidden="false" customHeight="true" outlineLevel="0" collapsed="false">
      <c r="B126" s="38" t="n">
        <v>11</v>
      </c>
      <c r="C126" s="89"/>
      <c r="D126" s="58" t="s">
        <v>38</v>
      </c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5"/>
      <c r="Q126" s="59" t="n">
        <v>0</v>
      </c>
    </row>
    <row r="127" customFormat="false" ht="15" hidden="false" customHeight="true" outlineLevel="0" collapsed="false">
      <c r="B127" s="38" t="n">
        <v>12</v>
      </c>
      <c r="C127" s="89"/>
      <c r="D127" s="39" t="s">
        <v>39</v>
      </c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55"/>
      <c r="Q127" s="57" t="n">
        <v>0</v>
      </c>
    </row>
    <row r="128" customFormat="false" ht="15" hidden="false" customHeight="true" outlineLevel="0" collapsed="false">
      <c r="B128" s="38" t="n">
        <v>13</v>
      </c>
      <c r="C128" s="89"/>
      <c r="D128" s="60" t="s">
        <v>40</v>
      </c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1"/>
      <c r="Q128" s="62" t="n">
        <v>15</v>
      </c>
    </row>
    <row r="129" customFormat="false" ht="15" hidden="false" customHeight="true" outlineLevel="0" collapsed="false">
      <c r="B129" s="38" t="n">
        <v>14</v>
      </c>
      <c r="C129" s="89"/>
      <c r="D129" s="42" t="s">
        <v>41</v>
      </c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61"/>
      <c r="Q129" s="63" t="n">
        <v>10</v>
      </c>
    </row>
    <row r="130" customFormat="false" ht="15" hidden="false" customHeight="true" outlineLevel="0" collapsed="false">
      <c r="B130" s="38" t="n">
        <v>15</v>
      </c>
      <c r="C130" s="89"/>
      <c r="D130" s="64" t="s">
        <v>42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5"/>
      <c r="Q130" s="62" t="n">
        <v>0</v>
      </c>
    </row>
    <row r="131" customFormat="false" ht="15.75" hidden="false" customHeight="true" outlineLevel="0" collapsed="false">
      <c r="B131" s="38" t="n">
        <v>16</v>
      </c>
      <c r="C131" s="89"/>
      <c r="D131" s="66" t="s">
        <v>43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7"/>
      <c r="Q131" s="68" t="n">
        <v>0</v>
      </c>
    </row>
    <row r="132" customFormat="false" ht="15.75" hidden="false" customHeight="true" outlineLevel="0" collapsed="false">
      <c r="C132" s="69" t="s">
        <v>44</v>
      </c>
      <c r="D132" s="70" t="s">
        <v>45</v>
      </c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1" t="s">
        <v>22</v>
      </c>
      <c r="Q132" s="72" t="n">
        <f aca="false">SUM(Q117:Q131)</f>
        <v>90</v>
      </c>
      <c r="R132" s="95" t="s">
        <v>71</v>
      </c>
    </row>
    <row r="133" customFormat="false" ht="15" hidden="false" customHeight="true" outlineLevel="0" collapsed="false">
      <c r="C133" s="69"/>
      <c r="D133" s="74" t="s">
        <v>47</v>
      </c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56" t="s">
        <v>48</v>
      </c>
      <c r="Q133" s="96" t="n">
        <f aca="false">Q117+Q123</f>
        <v>20</v>
      </c>
      <c r="R133" s="97" t="n">
        <f aca="false">Q133/30</f>
        <v>0.666666666666667</v>
      </c>
      <c r="S133" s="77" t="s">
        <v>49</v>
      </c>
    </row>
    <row r="134" customFormat="false" ht="15" hidden="false" customHeight="true" outlineLevel="0" collapsed="false">
      <c r="C134" s="69"/>
      <c r="D134" s="74" t="s">
        <v>50</v>
      </c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8" t="s">
        <v>51</v>
      </c>
      <c r="Q134" s="98" t="n">
        <f aca="false">Q118+Q125</f>
        <v>0</v>
      </c>
      <c r="R134" s="97" t="n">
        <f aca="false">Q134/30</f>
        <v>0</v>
      </c>
      <c r="S134" s="77" t="s">
        <v>49</v>
      </c>
    </row>
    <row r="135" customFormat="false" ht="15" hidden="false" customHeight="true" outlineLevel="0" collapsed="false">
      <c r="C135" s="69"/>
      <c r="D135" s="84" t="s">
        <v>72</v>
      </c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78" t="s">
        <v>51</v>
      </c>
      <c r="Q135" s="99" t="n">
        <v>0</v>
      </c>
      <c r="R135" s="97" t="n">
        <f aca="false">Q135/30</f>
        <v>0</v>
      </c>
      <c r="S135" s="83" t="s">
        <v>53</v>
      </c>
    </row>
    <row r="136" customFormat="false" ht="15" hidden="false" customHeight="true" outlineLevel="0" collapsed="false">
      <c r="C136" s="69"/>
      <c r="D136" s="74" t="s">
        <v>54</v>
      </c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8" t="s">
        <v>55</v>
      </c>
      <c r="Q136" s="98" t="n">
        <f aca="false">Q119+Q127</f>
        <v>0</v>
      </c>
      <c r="R136" s="97" t="n">
        <f aca="false">Q136/30</f>
        <v>0</v>
      </c>
      <c r="S136" s="77" t="s">
        <v>49</v>
      </c>
    </row>
    <row r="137" customFormat="false" ht="15" hidden="false" customHeight="true" outlineLevel="0" collapsed="false">
      <c r="C137" s="69"/>
      <c r="D137" s="84" t="s">
        <v>56</v>
      </c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78" t="s">
        <v>55</v>
      </c>
      <c r="Q137" s="99" t="n">
        <f aca="false">Q119+Q126+Q127</f>
        <v>0</v>
      </c>
      <c r="R137" s="97" t="n">
        <f aca="false">Q137/30</f>
        <v>0</v>
      </c>
      <c r="S137" s="83" t="s">
        <v>53</v>
      </c>
    </row>
    <row r="138" customFormat="false" ht="15" hidden="false" customHeight="true" outlineLevel="0" collapsed="false">
      <c r="C138" s="69"/>
      <c r="D138" s="74" t="s">
        <v>57</v>
      </c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8" t="s">
        <v>53</v>
      </c>
      <c r="Q138" s="98" t="n">
        <f aca="false">Q120+Q129</f>
        <v>40</v>
      </c>
      <c r="R138" s="97" t="n">
        <f aca="false">Q138/30</f>
        <v>1.33333333333333</v>
      </c>
      <c r="S138" s="77" t="s">
        <v>49</v>
      </c>
    </row>
    <row r="139" customFormat="false" ht="15" hidden="false" customHeight="true" outlineLevel="0" collapsed="false">
      <c r="C139" s="69"/>
      <c r="D139" s="84" t="s">
        <v>58</v>
      </c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78" t="s">
        <v>53</v>
      </c>
      <c r="Q139" s="99" t="n">
        <f aca="false">Q120+Q128+Q129</f>
        <v>55</v>
      </c>
      <c r="R139" s="97" t="n">
        <f aca="false">Q139/30</f>
        <v>1.83333333333333</v>
      </c>
      <c r="S139" s="83" t="s">
        <v>53</v>
      </c>
    </row>
    <row r="140" customFormat="false" ht="15" hidden="false" customHeight="true" outlineLevel="0" collapsed="false">
      <c r="C140" s="69"/>
      <c r="D140" s="74" t="s">
        <v>59</v>
      </c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8" t="s">
        <v>60</v>
      </c>
      <c r="Q140" s="98" t="n">
        <v>0</v>
      </c>
      <c r="R140" s="97" t="n">
        <f aca="false">Q140/30</f>
        <v>0</v>
      </c>
      <c r="S140" s="77" t="s">
        <v>49</v>
      </c>
    </row>
    <row r="141" customFormat="false" ht="15" hidden="false" customHeight="true" outlineLevel="0" collapsed="false">
      <c r="C141" s="69"/>
      <c r="D141" s="84" t="s">
        <v>73</v>
      </c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78" t="s">
        <v>60</v>
      </c>
      <c r="Q141" s="99" t="n">
        <v>0</v>
      </c>
      <c r="R141" s="97" t="n">
        <f aca="false">Q141/30</f>
        <v>0</v>
      </c>
      <c r="S141" s="83" t="s">
        <v>53</v>
      </c>
    </row>
    <row r="143" customFormat="false" ht="15" hidden="false" customHeight="false" outlineLevel="0" collapsed="false">
      <c r="C143" s="1" t="s">
        <v>27</v>
      </c>
      <c r="D143" s="1" t="s">
        <v>62</v>
      </c>
    </row>
    <row r="144" customFormat="false" ht="15" hidden="false" customHeight="false" outlineLevel="0" collapsed="false">
      <c r="C144" s="10" t="s">
        <v>49</v>
      </c>
      <c r="D144" s="10" t="s">
        <v>63</v>
      </c>
      <c r="E144" s="10"/>
      <c r="F144" s="10"/>
      <c r="G144" s="10"/>
      <c r="H144" s="10"/>
      <c r="I144" s="10"/>
    </row>
    <row r="145" customFormat="false" ht="15" hidden="false" customHeight="false" outlineLevel="0" collapsed="false">
      <c r="C145" s="1" t="s">
        <v>53</v>
      </c>
      <c r="D145" s="1" t="s">
        <v>64</v>
      </c>
    </row>
    <row r="147" customFormat="false" ht="15" hidden="false" customHeight="false" outlineLevel="0" collapsed="false">
      <c r="C147" s="1" t="s">
        <v>65</v>
      </c>
    </row>
  </sheetData>
  <mergeCells count="59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  <mergeCell ref="D113:O113"/>
    <mergeCell ref="D116:O116"/>
    <mergeCell ref="C117:C131"/>
    <mergeCell ref="D117:O117"/>
    <mergeCell ref="D118:O118"/>
    <mergeCell ref="D119:O119"/>
    <mergeCell ref="D120:O120"/>
    <mergeCell ref="D121:O121"/>
    <mergeCell ref="D122:O122"/>
    <mergeCell ref="D123:O123"/>
    <mergeCell ref="D124:O124"/>
    <mergeCell ref="D125:O125"/>
    <mergeCell ref="D126:O126"/>
    <mergeCell ref="D127:O127"/>
    <mergeCell ref="D128:O128"/>
    <mergeCell ref="D129:O129"/>
    <mergeCell ref="D130:O130"/>
    <mergeCell ref="D131:O131"/>
    <mergeCell ref="C132:C141"/>
    <mergeCell ref="D132:O132"/>
    <mergeCell ref="D133:O133"/>
    <mergeCell ref="D134:O134"/>
    <mergeCell ref="D135:O135"/>
    <mergeCell ref="D136:O136"/>
    <mergeCell ref="D137:O137"/>
    <mergeCell ref="D138:O138"/>
    <mergeCell ref="D139:O139"/>
    <mergeCell ref="D140:O140"/>
    <mergeCell ref="D141:O14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2-28T07:48:07Z</cp:lastPrinted>
  <dcterms:modified xsi:type="dcterms:W3CDTF">2015-07-12T14:30:51Z</dcterms:modified>
  <cp:revision>0</cp:revision>
  <dc:subject/>
  <dc:title/>
</cp:coreProperties>
</file>