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7</t>
  </si>
  <si>
    <t xml:space="preserve">Urządzenia wodno-kanalizacyj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10</v>
      </c>
      <c r="P9" s="35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10</v>
      </c>
      <c r="P12" s="35" t="n">
        <f aca="false">$J$6*$O$12</f>
        <v>1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$L$6</f>
        <v>0</v>
      </c>
      <c r="P13" s="43" t="n">
        <f aca="false">$L$6*$O$13</f>
        <v>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14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2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15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3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54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2</v>
      </c>
      <c r="Q25" s="70" t="n">
        <f aca="false">P25/$O$3</f>
        <v>0.444444444444444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13</v>
      </c>
      <c r="Q30" s="70" t="n">
        <f aca="false">P30/$O$3</f>
        <v>0.481481481481481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28</v>
      </c>
      <c r="Q31" s="70" t="n">
        <f aca="false">P31/$O$3</f>
        <v>1.03703703703704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