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378</t>
  </si>
  <si>
    <t xml:space="preserve">Nowoczesne technologie w geoinżynieri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29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5</v>
      </c>
      <c r="Q25" s="72" t="n">
        <f aca="false">P25/$O$3</f>
        <v>0.925925925925926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29:59Z</dcterms:modified>
  <cp:revision>0</cp:revision>
  <dc:subject/>
  <dc:title/>
</cp:coreProperties>
</file>