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29878</t>
  </si>
  <si>
    <t xml:space="preserve">Seminarium dyplomow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:P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0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2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0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3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0</v>
      </c>
      <c r="P9" s="36" t="n">
        <f aca="false">$D$6*$O$9</f>
        <v>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v>10</v>
      </c>
      <c r="P13" s="45" t="n">
        <f aca="false">$L$6*$O$13</f>
        <v>2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0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0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57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4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0</v>
      </c>
      <c r="Q25" s="72" t="n">
        <f aca="false">P25/$O$3</f>
        <v>0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24</v>
      </c>
      <c r="Q32" s="72" t="n">
        <f aca="false">P32/$O$3</f>
        <v>0.888888888888889</v>
      </c>
      <c r="R32" s="73" t="s">
        <v>49</v>
      </c>
    </row>
    <row r="33" customFormat="false" ht="33" hidden="false" customHeight="true" outlineLevel="0" collapsed="false">
      <c r="A33" s="64"/>
      <c r="B33" s="76" t="n">
        <v>0.9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72.9</v>
      </c>
      <c r="Q33" s="72" t="n">
        <f aca="false">P33/$O$3</f>
        <v>2.7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5:49:38Z</dcterms:modified>
  <cp:revision>0</cp:revision>
  <dc:subject/>
  <dc:title/>
</cp:coreProperties>
</file>