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9978</t>
  </si>
  <si>
    <t xml:space="preserve">Praca dyplomowa inżynierska - GIH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5" activeCellId="0" sqref="Q25:Q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3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0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7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17</v>
      </c>
      <c r="Q7" s="27" t="n">
        <f aca="false">$O$3*P7</f>
        <v>459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53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6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459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6</v>
      </c>
      <c r="Q30" s="72" t="n">
        <f aca="false">P30/$O$3</f>
        <v>0.222222222222222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459</v>
      </c>
      <c r="Q31" s="72" t="n">
        <f aca="false">P31/$O$3</f>
        <v>17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45:10Z</dcterms:modified>
  <cp:revision>0</cp:revision>
  <dc:subject/>
  <dc:title/>
</cp:coreProperties>
</file>