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ZMZ001275</t>
  </si>
  <si>
    <t xml:space="preserve">Podstawy zarządzani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1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1</v>
      </c>
      <c r="Q7" s="28" t="n">
        <f aca="false">$O$3*P7</f>
        <v>27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1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6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27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11</v>
      </c>
      <c r="Q25" s="78" t="n">
        <f aca="false">P25/$O$3</f>
        <v>0.40740740740740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$O$3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$O$3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$O$3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$O$3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$O$3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$O$3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$O$3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$O$3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43:34Z</dcterms:modified>
  <cp:revision>0</cp:revision>
  <dc:subject/>
  <dc:title/>
</cp:coreProperties>
</file>